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RBID DISTRICT ELECTRICITY</t>
  </si>
  <si>
    <t xml:space="preserve">كهرباء محافظة ارب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1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6.5</v>
      </c>
      <c r="F6" s="16" t="n">
        <v>9</v>
      </c>
      <c r="G6" s="16" t="n">
        <v>6.99</v>
      </c>
      <c r="H6" s="16" t="n">
        <v>5.8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24403.95</v>
      </c>
      <c r="F7" s="18" t="n">
        <v>23128524.68</v>
      </c>
      <c r="G7" s="18" t="n">
        <v>1281386.34</v>
      </c>
      <c r="H7" s="18" t="n">
        <v>580704.2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0336</v>
      </c>
      <c r="F8" s="18" t="n">
        <v>2385862</v>
      </c>
      <c r="G8" s="18" t="n">
        <v>165984</v>
      </c>
      <c r="H8" s="18" t="n">
        <v>12951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59</v>
      </c>
      <c r="F9" s="18" t="n">
        <v>478</v>
      </c>
      <c r="G9" s="18" t="n">
        <v>528</v>
      </c>
      <c r="H9" s="18" t="n">
        <v>31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6000000</v>
      </c>
      <c r="F11" s="18" t="n">
        <v>36000000</v>
      </c>
      <c r="G11" s="18" t="n">
        <v>27960000</v>
      </c>
      <c r="H11" s="18" t="n">
        <v>2332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834337</v>
      </c>
      <c r="F16" s="29" t="n">
        <v>4795015</v>
      </c>
      <c r="G16" s="29" t="n">
        <v>967935</v>
      </c>
      <c r="H16" s="29" t="n">
        <v>177294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6654584</v>
      </c>
      <c r="F17" s="31" t="n">
        <v>16837295</v>
      </c>
      <c r="G17" s="31" t="n">
        <v>18922718</v>
      </c>
      <c r="H17" s="31" t="n">
        <v>1635007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24930</v>
      </c>
      <c r="G19" s="31" t="n">
        <v>12950</v>
      </c>
      <c r="H19" s="31" t="n">
        <v>300633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325352</v>
      </c>
      <c r="F21" s="31" t="n">
        <v>5082310</v>
      </c>
      <c r="G21" s="31" t="n">
        <v>11062187</v>
      </c>
      <c r="H21" s="31" t="n">
        <v>5599997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8078642</v>
      </c>
      <c r="F23" s="31" t="n">
        <v>26887025</v>
      </c>
      <c r="G23" s="31" t="n">
        <v>31040118</v>
      </c>
      <c r="H23" s="31" t="n">
        <v>24089169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86719</v>
      </c>
      <c r="F24" s="31" t="n">
        <v>286719</v>
      </c>
      <c r="G24" s="31" t="n">
        <v>286719</v>
      </c>
      <c r="H24" s="31" t="n">
        <v>28671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40754654</v>
      </c>
      <c r="F25" s="31" t="n">
        <v>37199553</v>
      </c>
      <c r="G25" s="31" t="n">
        <v>75260322</v>
      </c>
      <c r="H25" s="31" t="n">
        <v>6747226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4014044</v>
      </c>
      <c r="F27" s="31" t="n">
        <v>5774585</v>
      </c>
      <c r="G27" s="31" t="n">
        <v>4379575</v>
      </c>
      <c r="H27" s="31" t="n">
        <v>141835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44768698</v>
      </c>
      <c r="F28" s="31" t="n">
        <v>42974138</v>
      </c>
      <c r="G28" s="31" t="n">
        <v>79639897</v>
      </c>
      <c r="H28" s="31" t="n">
        <v>6889061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52285880</v>
      </c>
      <c r="F29" s="31" t="n">
        <v>47561658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25419939</v>
      </c>
      <c r="F30" s="34" t="n">
        <v>117709540</v>
      </c>
      <c r="G30" s="34" t="n">
        <v>110966734</v>
      </c>
      <c r="H30" s="34" t="n">
        <v>93266498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4723200</v>
      </c>
      <c r="F35" s="29" t="n">
        <v>23853035</v>
      </c>
      <c r="G35" s="29" t="n">
        <v>23817118</v>
      </c>
      <c r="H35" s="29" t="n">
        <v>1816712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92449</v>
      </c>
      <c r="F36" s="31" t="n">
        <v>3971</v>
      </c>
      <c r="G36" s="31" t="n">
        <v>2388979</v>
      </c>
      <c r="H36" s="31" t="n">
        <v>898186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68635</v>
      </c>
      <c r="H37" s="31" t="n">
        <v>187722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9042054</v>
      </c>
      <c r="F39" s="31" t="n">
        <v>26994437</v>
      </c>
      <c r="G39" s="31" t="n">
        <v>28459850</v>
      </c>
      <c r="H39" s="31" t="n">
        <v>20921745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93883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81309046</v>
      </c>
      <c r="F42" s="31" t="n">
        <v>77300597</v>
      </c>
      <c r="G42" s="31" t="n">
        <v>71634527</v>
      </c>
      <c r="H42" s="31" t="n">
        <v>64496491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10351100</v>
      </c>
      <c r="F43" s="34" t="n">
        <v>104295034</v>
      </c>
      <c r="G43" s="34" t="n">
        <v>100094377</v>
      </c>
      <c r="H43" s="34" t="n">
        <v>85512119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000000</v>
      </c>
      <c r="F46" s="29" t="n">
        <v>4000000</v>
      </c>
      <c r="G46" s="29" t="n">
        <v>4000000</v>
      </c>
      <c r="H46" s="29" t="n">
        <v>4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000000</v>
      </c>
      <c r="F47" s="31" t="n">
        <v>4000000</v>
      </c>
      <c r="G47" s="31" t="n">
        <v>4000000</v>
      </c>
      <c r="H47" s="31" t="n">
        <v>4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000000</v>
      </c>
      <c r="F48" s="31" t="n">
        <v>4000000</v>
      </c>
      <c r="G48" s="31" t="n">
        <v>4000000</v>
      </c>
      <c r="H48" s="31" t="n">
        <v>4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210264</v>
      </c>
      <c r="F49" s="31" t="n">
        <v>2210264</v>
      </c>
      <c r="G49" s="31" t="n">
        <v>2210264</v>
      </c>
      <c r="H49" s="31" t="n">
        <v>221026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38778</v>
      </c>
      <c r="F50" s="31" t="n">
        <v>638778</v>
      </c>
      <c r="G50" s="31" t="n">
        <v>638778</v>
      </c>
      <c r="H50" s="31" t="n">
        <v>638778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400154</v>
      </c>
      <c r="G51" s="31" t="n">
        <v>400154</v>
      </c>
      <c r="H51" s="31" t="n">
        <v>400154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4800000</v>
      </c>
      <c r="F55" s="31" t="n">
        <v>6000000</v>
      </c>
      <c r="G55" s="31" t="n">
        <v>3320000</v>
      </c>
      <c r="H55" s="31" t="n">
        <v>48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419797</v>
      </c>
      <c r="F58" s="31" t="n">
        <v>165310</v>
      </c>
      <c r="G58" s="31" t="n">
        <v>303161</v>
      </c>
      <c r="H58" s="31" t="n">
        <v>2518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5068839</v>
      </c>
      <c r="F59" s="31" t="n">
        <v>13414506</v>
      </c>
      <c r="G59" s="31" t="n">
        <v>10872357</v>
      </c>
      <c r="H59" s="31" t="n">
        <v>775437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25419939</v>
      </c>
      <c r="F61" s="34" t="n">
        <v>117709540</v>
      </c>
      <c r="G61" s="34" t="n">
        <v>110966734</v>
      </c>
      <c r="H61" s="34" t="n">
        <v>93266498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15580384</v>
      </c>
      <c r="F65" s="29" t="n">
        <v>101683174</v>
      </c>
      <c r="G65" s="29" t="n">
        <v>88313576</v>
      </c>
      <c r="H65" s="29" t="n">
        <v>67753085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95714026</v>
      </c>
      <c r="F66" s="31" t="n">
        <v>85041566</v>
      </c>
      <c r="G66" s="31" t="n">
        <v>74177746</v>
      </c>
      <c r="H66" s="31" t="n">
        <v>5711223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9866358</v>
      </c>
      <c r="F67" s="31" t="n">
        <v>16641608</v>
      </c>
      <c r="G67" s="31" t="n">
        <v>14135830</v>
      </c>
      <c r="H67" s="31" t="n">
        <v>10640852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2560357</v>
      </c>
      <c r="F68" s="31" t="n">
        <v>11408753</v>
      </c>
      <c r="G68" s="31" t="n">
        <v>10524774</v>
      </c>
      <c r="H68" s="31" t="n">
        <v>845820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4067480</v>
      </c>
      <c r="F70" s="31" t="n">
        <v>3483261</v>
      </c>
      <c r="G70" s="31" t="n">
        <v>2605957</v>
      </c>
      <c r="H70" s="31" t="n">
        <v>196924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7306001</v>
      </c>
      <c r="F72" s="31" t="n">
        <v>5232855</v>
      </c>
      <c r="G72" s="31" t="n">
        <v>3611056</v>
      </c>
      <c r="H72" s="31" t="n">
        <v>218264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697078</v>
      </c>
      <c r="F73" s="31" t="n">
        <v>2056676</v>
      </c>
      <c r="G73" s="31" t="n">
        <v>1215770</v>
      </c>
      <c r="H73" s="31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947904</v>
      </c>
      <c r="F74" s="31" t="n">
        <v>551416</v>
      </c>
      <c r="G74" s="31" t="n">
        <v>24800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9055175</v>
      </c>
      <c r="F75" s="31" t="n">
        <v>6738115</v>
      </c>
      <c r="G75" s="31" t="n">
        <v>4578826</v>
      </c>
      <c r="H75" s="31" t="n">
        <v>2182647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31548</v>
      </c>
      <c r="H76" s="31" t="n">
        <v>18187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9055175</v>
      </c>
      <c r="F77" s="31" t="n">
        <v>6738115</v>
      </c>
      <c r="G77" s="31" t="n">
        <v>4547278</v>
      </c>
      <c r="H77" s="31" t="n">
        <v>2000771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255290</v>
      </c>
      <c r="F78" s="31" t="n">
        <v>626991</v>
      </c>
      <c r="G78" s="31" t="n">
        <v>767011</v>
      </c>
      <c r="H78" s="31" t="n">
        <v>42057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90552</v>
      </c>
      <c r="F80" s="31" t="n">
        <v>193976</v>
      </c>
      <c r="G80" s="31" t="n">
        <v>127289</v>
      </c>
      <c r="H80" s="31" t="n">
        <v>44816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55000</v>
      </c>
      <c r="F81" s="31" t="n">
        <v>55000</v>
      </c>
      <c r="G81" s="31" t="n">
        <v>55000</v>
      </c>
      <c r="H81" s="31" t="n">
        <v>5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7654333</v>
      </c>
      <c r="F82" s="31" t="n">
        <v>5862148</v>
      </c>
      <c r="G82" s="31" t="n">
        <v>3597978</v>
      </c>
      <c r="H82" s="31" t="n">
        <v>148038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7654333</v>
      </c>
      <c r="F84" s="34" t="n">
        <v>5862148</v>
      </c>
      <c r="G84" s="34" t="n">
        <v>3597978</v>
      </c>
      <c r="H84" s="34" t="n">
        <v>148038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795015</v>
      </c>
      <c r="F88" s="29" t="n">
        <v>967935</v>
      </c>
      <c r="G88" s="29" t="n">
        <v>1772949</v>
      </c>
      <c r="H88" s="29" t="n">
        <v>61312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5272263</v>
      </c>
      <c r="F89" s="31" t="n">
        <v>19451851</v>
      </c>
      <c r="G89" s="31" t="n">
        <v>6543769</v>
      </c>
      <c r="H89" s="31" t="n">
        <v>144185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8540190</v>
      </c>
      <c r="F90" s="31" t="n">
        <v>-9989223</v>
      </c>
      <c r="G90" s="31" t="n">
        <v>-8157379</v>
      </c>
      <c r="H90" s="31" t="n">
        <v>311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5692751</v>
      </c>
      <c r="F91" s="31" t="n">
        <v>-5635548</v>
      </c>
      <c r="G91" s="31" t="n">
        <v>808596</v>
      </c>
      <c r="H91" s="31" t="n">
        <v>-28514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834337</v>
      </c>
      <c r="F92" s="34" t="n">
        <v>4795015</v>
      </c>
      <c r="G92" s="34" t="n">
        <v>967935</v>
      </c>
      <c r="H92" s="34" t="n">
        <v>177294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2584</v>
      </c>
      <c r="F96" s="13" t="n">
        <f aca="false">+F8*100/F10</f>
        <v>59.64655</v>
      </c>
      <c r="G96" s="13" t="n">
        <f aca="false">+G8*100/G10</f>
        <v>4.1496</v>
      </c>
      <c r="H96" s="13" t="n">
        <f aca="false">+H8*100/H10</f>
        <v>3.23777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1.91358325</v>
      </c>
      <c r="F97" s="16" t="n">
        <f aca="false">+F84/F10</f>
        <v>1.465537</v>
      </c>
      <c r="G97" s="16" t="n">
        <f aca="false">+G84/G10</f>
        <v>0.8994945</v>
      </c>
      <c r="H97" s="16" t="n">
        <f aca="false">+H84/H10</f>
        <v>0.3700962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1.2</v>
      </c>
      <c r="F98" s="16" t="n">
        <f aca="false">+F55/F10</f>
        <v>1.5</v>
      </c>
      <c r="G98" s="16" t="n">
        <f aca="false">+G55/G10</f>
        <v>0.83</v>
      </c>
      <c r="H98" s="16" t="n">
        <f aca="false">+H55/H10</f>
        <v>0.12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3.76720975</v>
      </c>
      <c r="F99" s="16" t="n">
        <f aca="false">+F59/F10</f>
        <v>3.3536265</v>
      </c>
      <c r="G99" s="16" t="n">
        <f aca="false">+G59/G10</f>
        <v>2.71808925</v>
      </c>
      <c r="H99" s="16" t="n">
        <f aca="false">+H59/H10</f>
        <v>1.9385947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8.62256711329387</v>
      </c>
      <c r="F100" s="16" t="n">
        <f aca="false">+F11/F84</f>
        <v>6.14109367419588</v>
      </c>
      <c r="G100" s="16" t="n">
        <f aca="false">+G11/G84</f>
        <v>7.7710313959674</v>
      </c>
      <c r="H100" s="16" t="n">
        <f aca="false">+H11/H84</f>
        <v>15.752658936695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7.27272727272727</v>
      </c>
      <c r="F101" s="16" t="n">
        <f aca="false">+F55*100/F11</f>
        <v>16.6666666666667</v>
      </c>
      <c r="G101" s="16" t="n">
        <f aca="false">+G55*100/G11</f>
        <v>11.8741058655222</v>
      </c>
      <c r="H101" s="16" t="n">
        <f aca="false">+H55*100/H11</f>
        <v>2.05831903945112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62.7095790057736</v>
      </c>
      <c r="F102" s="16" t="n">
        <f aca="false">+F55*100/F84</f>
        <v>102.351561236598</v>
      </c>
      <c r="G102" s="16" t="n">
        <f aca="false">+G55*100/G84</f>
        <v>92.2740494800135</v>
      </c>
      <c r="H102" s="16" t="n">
        <f aca="false">+H55*100/H84</f>
        <v>32.4239978113802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4.37989947334363</v>
      </c>
      <c r="F103" s="50" t="n">
        <f aca="false">+F11/F59</f>
        <v>2.68366199992754</v>
      </c>
      <c r="G103" s="50" t="n">
        <f aca="false">+G11/G59</f>
        <v>2.57165948469131</v>
      </c>
      <c r="H103" s="50" t="n">
        <f aca="false">+H11/H59</f>
        <v>3.00733301789866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7.1883474621438</v>
      </c>
      <c r="F105" s="56" t="n">
        <f aca="false">+F67*100/F65</f>
        <v>16.3661374299744</v>
      </c>
      <c r="G105" s="56" t="n">
        <f aca="false">+G67*100/G65</f>
        <v>16.0064065348231</v>
      </c>
      <c r="H105" s="56" t="n">
        <f aca="false">+H67*100/H65</f>
        <v>15.705339469044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7.83452579634967</v>
      </c>
      <c r="F106" s="57" t="n">
        <f aca="false">+F75*100/F65</f>
        <v>6.62657815933244</v>
      </c>
      <c r="G106" s="57" t="n">
        <f aca="false">+G75*100/G65</f>
        <v>5.18473626297275</v>
      </c>
      <c r="H106" s="57" t="n">
        <f aca="false">+H75*100/H65</f>
        <v>3.22147249826336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6.62251909458962</v>
      </c>
      <c r="F107" s="57" t="n">
        <f aca="false">+F82*100/F65</f>
        <v>5.76511114808434</v>
      </c>
      <c r="G107" s="57" t="n">
        <f aca="false">+G82*100/G65</f>
        <v>4.07409388563317</v>
      </c>
      <c r="H107" s="57" t="n">
        <f aca="false">+H82*100/H65</f>
        <v>2.1849706179430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6.10296342115108</v>
      </c>
      <c r="F108" s="57" t="n">
        <f aca="false">(F82+F76)*100/F30</f>
        <v>4.9801808757387</v>
      </c>
      <c r="G108" s="57" t="n">
        <f aca="false">(G82+G76)*100/G30</f>
        <v>3.27082348841591</v>
      </c>
      <c r="H108" s="57" t="n">
        <f aca="false">(H82+H76)*100/H30</f>
        <v>1.78227019953081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50.7957713265103</v>
      </c>
      <c r="F109" s="58" t="n">
        <f aca="false">+F84*100/F59</f>
        <v>43.7000661820868</v>
      </c>
      <c r="G109" s="58" t="n">
        <f aca="false">+G84*100/G59</f>
        <v>33.0928978877349</v>
      </c>
      <c r="H109" s="58" t="n">
        <f aca="false">+H84*100/H59</f>
        <v>19.090954930111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87.9852923545115</v>
      </c>
      <c r="F111" s="13" t="n">
        <f aca="false">+F43*100/F30</f>
        <v>88.6037223490976</v>
      </c>
      <c r="G111" s="13" t="n">
        <f aca="false">+G43*100/G30</f>
        <v>90.2021474291566</v>
      </c>
      <c r="H111" s="13" t="n">
        <f aca="false">+H43*100/H30</f>
        <v>91.685783034332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12.0147076454885</v>
      </c>
      <c r="F112" s="16" t="n">
        <f aca="false">+F59*100/F30</f>
        <v>11.3962776509024</v>
      </c>
      <c r="G112" s="16" t="n">
        <f aca="false">+G59*100/G30</f>
        <v>9.79785257084344</v>
      </c>
      <c r="H112" s="16" t="n">
        <f aca="false">+H59*100/H30</f>
        <v>8.3142169656675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e">
        <f aca="false">+E75/E76</f>
        <v>#DIV/0!</v>
      </c>
      <c r="F113" s="50" t="e">
        <f aca="false">+F75/F76</f>
        <v>#DIV/0!</v>
      </c>
      <c r="G113" s="50" t="n">
        <f aca="false">+G75/G76</f>
        <v>145.138392291112</v>
      </c>
      <c r="H113" s="50" t="n">
        <f aca="false">+H75/H76</f>
        <v>12.000742263960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921547123380438</v>
      </c>
      <c r="F115" s="13" t="n">
        <f aca="false">+F65/F30</f>
        <v>0.863848197860598</v>
      </c>
      <c r="G115" s="13" t="n">
        <f aca="false">+G65/G30</f>
        <v>0.79585631492047</v>
      </c>
      <c r="H115" s="13" t="n">
        <f aca="false">+H65/H30</f>
        <v>0.72644611358732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58172314950951</v>
      </c>
      <c r="F116" s="16" t="n">
        <f aca="false">+F65/F28</f>
        <v>2.3661480772459</v>
      </c>
      <c r="G116" s="16" t="n">
        <f aca="false">+G65/G28</f>
        <v>1.10891122825033</v>
      </c>
      <c r="H116" s="16" t="n">
        <f aca="false">+H65/H28</f>
        <v>0.98348795285743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119.969840525134</v>
      </c>
      <c r="F117" s="50" t="n">
        <f aca="false">+F65/F120</f>
        <v>-946.664935016572</v>
      </c>
      <c r="G117" s="50" t="n">
        <f aca="false">+G65/G120</f>
        <v>34.226512904861</v>
      </c>
      <c r="H117" s="50" t="n">
        <f aca="false">+H65/H120</f>
        <v>21.390595322887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966827001974447</v>
      </c>
      <c r="F119" s="63" t="n">
        <f aca="false">+F23/F39</f>
        <v>0.996020957947743</v>
      </c>
      <c r="G119" s="63" t="n">
        <f aca="false">+G23/G39</f>
        <v>1.09066344341239</v>
      </c>
      <c r="H119" s="63" t="n">
        <f aca="false">+H23/H39</f>
        <v>1.15139387273863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963412</v>
      </c>
      <c r="F120" s="34" t="n">
        <f aca="false">+F23-F39</f>
        <v>-107412</v>
      </c>
      <c r="G120" s="34" t="n">
        <f aca="false">+G23-G39</f>
        <v>2580268</v>
      </c>
      <c r="H120" s="34" t="n">
        <f aca="false">+H23-H39</f>
        <v>3167424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9:00:10Z</dcterms:modified>
  <cp:revision>0</cp:revision>
  <dc:subject/>
  <dc:title/>
</cp:coreProperties>
</file>